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0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20. VALOR DE PRODUCCIÓN DE ALIMENTOS Y MATERIAS PRIMAS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5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3" t="s">
        <v>5</v>
      </c>
      <c r="B4" s="4" t="n">
        <v>7330.25919188248</v>
      </c>
      <c r="C4" s="4" t="n">
        <v>23571.9961509966</v>
      </c>
      <c r="D4" s="4" t="n">
        <f aca="false">+C4/B4</f>
        <v>3.21571114116949</v>
      </c>
    </row>
    <row r="5" customFormat="false" ht="12.75" hidden="false" customHeight="false" outlineLevel="0" collapsed="false">
      <c r="A5" s="3" t="s">
        <v>6</v>
      </c>
      <c r="B5" s="4" t="n">
        <v>16081.0869018675</v>
      </c>
      <c r="C5" s="4" t="n">
        <v>163601.676953897</v>
      </c>
      <c r="D5" s="4" t="n">
        <f aca="false">+C5/B5</f>
        <v>10.1735459768517</v>
      </c>
    </row>
    <row r="6" customFormat="false" ht="12.75" hidden="false" customHeight="false" outlineLevel="0" collapsed="false">
      <c r="A6" s="3" t="s">
        <v>7</v>
      </c>
      <c r="B6" s="4" t="n">
        <v>5342.69051471922</v>
      </c>
      <c r="C6" s="4" t="n">
        <v>22937.1009639848</v>
      </c>
      <c r="D6" s="4" t="n">
        <f aca="false">+C6/B6</f>
        <v>4.29317417896331</v>
      </c>
    </row>
    <row r="7" customFormat="false" ht="12.75" hidden="false" customHeight="false" outlineLevel="0" collapsed="false">
      <c r="A7" s="3" t="s">
        <v>8</v>
      </c>
      <c r="B7" s="4" t="n">
        <v>1969.02138382872</v>
      </c>
      <c r="C7" s="4" t="n">
        <v>3302.10730591998</v>
      </c>
      <c r="D7" s="4" t="n">
        <f aca="false">+C7/B7</f>
        <v>1.67702968237912</v>
      </c>
    </row>
    <row r="8" customFormat="false" ht="12.75" hidden="false" customHeight="false" outlineLevel="0" collapsed="false">
      <c r="A8" s="3" t="s">
        <v>9</v>
      </c>
      <c r="B8" s="4" t="n">
        <v>1650.11938616069</v>
      </c>
      <c r="C8" s="4" t="n">
        <v>15989.2525647828</v>
      </c>
      <c r="D8" s="4" t="n">
        <f aca="false">+C8/B8</f>
        <v>9.68975499523385</v>
      </c>
    </row>
    <row r="9" customFormat="false" ht="12.75" hidden="false" customHeight="false" outlineLevel="0" collapsed="false">
      <c r="A9" s="3" t="s">
        <v>10</v>
      </c>
      <c r="B9" s="4" t="n">
        <v>513.6303524242</v>
      </c>
      <c r="C9" s="4" t="n">
        <v>6899.23881571557</v>
      </c>
      <c r="D9" s="4" t="n">
        <f aca="false">+C9/B9</f>
        <v>13.4323035684184</v>
      </c>
    </row>
    <row r="10" customFormat="false" ht="12.75" hidden="false" customHeight="false" outlineLevel="0" collapsed="false">
      <c r="A10" s="3" t="s">
        <v>11</v>
      </c>
      <c r="B10" s="4" t="n">
        <v>569.32922163945</v>
      </c>
      <c r="C10" s="4" t="n">
        <v>7692.51088946544</v>
      </c>
      <c r="D10" s="4" t="n">
        <f aca="false">+C10/B10</f>
        <v>13.5115335680715</v>
      </c>
    </row>
    <row r="11" customFormat="false" ht="12.75" hidden="false" customHeight="false" outlineLevel="0" collapsed="false">
      <c r="A11" s="3" t="s">
        <v>12</v>
      </c>
      <c r="B11" s="4" t="n">
        <v>41.20057777811</v>
      </c>
      <c r="C11" s="4" t="n">
        <v>0</v>
      </c>
      <c r="D11" s="4" t="n">
        <f aca="false">+C11/B11</f>
        <v>0</v>
      </c>
    </row>
    <row r="12" customFormat="false" ht="12.75" hidden="false" customHeight="false" outlineLevel="0" collapsed="false">
      <c r="A12" s="5" t="s">
        <v>13</v>
      </c>
      <c r="B12" s="6" t="n">
        <f aca="false">+SUM(B4:B11)</f>
        <v>33497.3375303004</v>
      </c>
      <c r="C12" s="6" t="n">
        <v>243993.883644762</v>
      </c>
      <c r="D12" s="4"/>
    </row>
    <row r="13" customFormat="false" ht="12.75" hidden="false" customHeight="false" outlineLevel="0" collapsed="false">
      <c r="A13" s="3" t="s">
        <v>14</v>
      </c>
      <c r="B13" s="4" t="n">
        <v>240.39809511235</v>
      </c>
      <c r="C13" s="4" t="n">
        <v>9764.22135440669</v>
      </c>
      <c r="D13" s="4" t="n">
        <f aca="false">+C13/B13</f>
        <v>40.6168832154988</v>
      </c>
    </row>
    <row r="14" customFormat="false" ht="12.75" hidden="false" customHeight="false" outlineLevel="0" collapsed="false">
      <c r="A14" s="3" t="s">
        <v>15</v>
      </c>
      <c r="B14" s="4" t="n">
        <v>1153.51507566606</v>
      </c>
      <c r="C14" s="4" t="n">
        <v>35182.0645427287</v>
      </c>
      <c r="D14" s="4" t="n">
        <f aca="false">+C14/B14</f>
        <v>30.4998740674576</v>
      </c>
    </row>
    <row r="15" customFormat="false" ht="12.75" hidden="false" customHeight="false" outlineLevel="0" collapsed="false">
      <c r="A15" s="3" t="s">
        <v>16</v>
      </c>
      <c r="B15" s="4" t="n">
        <v>1334.02814315251</v>
      </c>
      <c r="C15" s="4" t="n">
        <v>16314.5348443622</v>
      </c>
      <c r="D15" s="4" t="n">
        <f aca="false">+C15/B15</f>
        <v>12.2295282360449</v>
      </c>
    </row>
    <row r="16" customFormat="false" ht="12.75" hidden="false" customHeight="false" outlineLevel="0" collapsed="false">
      <c r="A16" s="5" t="s">
        <v>17</v>
      </c>
      <c r="B16" s="6" t="n">
        <f aca="false">+SUM(B13:B15)</f>
        <v>2727.94131393092</v>
      </c>
      <c r="C16" s="6" t="n">
        <v>61260.8207414976</v>
      </c>
      <c r="D16" s="4"/>
    </row>
    <row r="17" customFormat="false" ht="12.75" hidden="false" customHeight="false" outlineLevel="0" collapsed="false">
      <c r="A17" s="1" t="s">
        <v>18</v>
      </c>
      <c r="B17" s="6" t="n">
        <f aca="false">+B12+B16</f>
        <v>36225.2788442313</v>
      </c>
      <c r="C17" s="7" t="n">
        <v>305254.704386259</v>
      </c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jjm</cp:lastModifiedBy>
  <dcterms:modified xsi:type="dcterms:W3CDTF">2012-12-04T08:25:14Z</dcterms:modified>
  <cp:revision>0</cp:revision>
  <dc:subject/>
  <dc:title/>
</cp:coreProperties>
</file>